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CERAMIC INDUSTRIES</t>
  </si>
  <si>
    <t xml:space="preserve">مصانع الخزف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19</v>
      </c>
      <c r="F6" s="16" t="n">
        <v>2.5</v>
      </c>
      <c r="G6" s="16" t="n">
        <v>1.62</v>
      </c>
      <c r="H6" s="16" t="n">
        <v>1.33</v>
      </c>
      <c r="I6" s="16" t="n">
        <v>1.2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9235677</v>
      </c>
      <c r="F7" s="18" t="n">
        <v>2625832</v>
      </c>
      <c r="G7" s="18" t="n">
        <v>2740505</v>
      </c>
      <c r="H7" s="18" t="n">
        <v>652072</v>
      </c>
      <c r="I7" s="18" t="n">
        <v>785899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504280</v>
      </c>
      <c r="F8" s="18" t="n">
        <v>1243977</v>
      </c>
      <c r="G8" s="18" t="n">
        <v>1639131</v>
      </c>
      <c r="H8" s="18" t="n">
        <v>521050</v>
      </c>
      <c r="I8" s="18" t="n">
        <v>630846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4730</v>
      </c>
      <c r="F9" s="18" t="n">
        <v>1890</v>
      </c>
      <c r="G9" s="18" t="n">
        <v>2975</v>
      </c>
      <c r="H9" s="18" t="n">
        <v>1034</v>
      </c>
      <c r="I9" s="18" t="n">
        <v>101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5000000</v>
      </c>
      <c r="G10" s="18" t="n">
        <v>5000000</v>
      </c>
      <c r="H10" s="18" t="n">
        <v>5000000</v>
      </c>
      <c r="I10" s="18" t="n">
        <v>5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425000</v>
      </c>
      <c r="F11" s="18" t="n">
        <v>12500000</v>
      </c>
      <c r="G11" s="18" t="n">
        <v>8100000</v>
      </c>
      <c r="H11" s="18" t="n">
        <v>6650000</v>
      </c>
      <c r="I11" s="18" t="n">
        <v>640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56077</v>
      </c>
      <c r="F16" s="29" t="n">
        <v>2667255</v>
      </c>
      <c r="G16" s="29" t="n">
        <v>2300624</v>
      </c>
      <c r="H16" s="29" t="n">
        <v>804926</v>
      </c>
      <c r="I16" s="29" t="n">
        <v>14750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38258</v>
      </c>
      <c r="F17" s="31" t="n">
        <v>1787546</v>
      </c>
      <c r="G17" s="31" t="n">
        <v>1695820</v>
      </c>
      <c r="H17" s="31" t="n">
        <v>1930397</v>
      </c>
      <c r="I17" s="31" t="n">
        <v>1581223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23200</v>
      </c>
      <c r="H18" s="31" t="n">
        <v>21200</v>
      </c>
      <c r="I18" s="31" t="n">
        <v>1200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4635350</v>
      </c>
      <c r="F19" s="31" t="n">
        <v>4058908</v>
      </c>
      <c r="G19" s="31" t="n">
        <v>3956912</v>
      </c>
      <c r="H19" s="31" t="n">
        <v>4165105</v>
      </c>
      <c r="I19" s="31" t="n">
        <v>4680280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6863484</v>
      </c>
      <c r="F20" s="31" t="n">
        <v>8814968</v>
      </c>
      <c r="G20" s="31" t="n">
        <v>8185107</v>
      </c>
      <c r="H20" s="31" t="n">
        <v>7030059</v>
      </c>
      <c r="I20" s="31" t="n">
        <v>6434262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88250</v>
      </c>
      <c r="F21" s="31" t="n">
        <v>52500</v>
      </c>
      <c r="G21" s="31" t="n">
        <v>0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8379478</v>
      </c>
      <c r="F22" s="31" t="n">
        <v>6092098</v>
      </c>
      <c r="G22" s="31" t="n">
        <v>6328485</v>
      </c>
      <c r="H22" s="31" t="n">
        <v>7061150</v>
      </c>
      <c r="I22" s="31" t="n">
        <v>8161332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8379478</v>
      </c>
      <c r="F24" s="31" t="n">
        <v>6092098</v>
      </c>
      <c r="G24" s="31" t="n">
        <v>6328485</v>
      </c>
      <c r="H24" s="31" t="n">
        <v>7061150</v>
      </c>
      <c r="I24" s="31" t="n">
        <v>816133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5331212</v>
      </c>
      <c r="F26" s="35" t="n">
        <v>14959566</v>
      </c>
      <c r="G26" s="35" t="n">
        <v>14513592</v>
      </c>
      <c r="H26" s="35" t="n">
        <v>14091209</v>
      </c>
      <c r="I26" s="35" t="n">
        <v>14595594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732437</v>
      </c>
      <c r="F30" s="29" t="n">
        <v>471047</v>
      </c>
      <c r="G30" s="29" t="n">
        <v>650761</v>
      </c>
      <c r="H30" s="29" t="n">
        <v>480519</v>
      </c>
      <c r="I30" s="29" t="n">
        <v>603720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299654</v>
      </c>
      <c r="F31" s="31" t="n">
        <v>228469</v>
      </c>
      <c r="G31" s="31" t="n">
        <v>129657</v>
      </c>
      <c r="H31" s="31" t="n">
        <v>43795</v>
      </c>
      <c r="I31" s="31" t="n">
        <v>101968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697427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965966</v>
      </c>
      <c r="F34" s="31" t="n">
        <v>1664962</v>
      </c>
      <c r="G34" s="31" t="n">
        <v>1660387</v>
      </c>
      <c r="H34" s="31" t="n">
        <v>1410464</v>
      </c>
      <c r="I34" s="31" t="n">
        <v>2320929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965966</v>
      </c>
      <c r="F38" s="35" t="n">
        <v>1664962</v>
      </c>
      <c r="G38" s="35" t="n">
        <v>1660387</v>
      </c>
      <c r="H38" s="35" t="n">
        <v>1410464</v>
      </c>
      <c r="I38" s="35" t="n">
        <v>2320929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7500000</v>
      </c>
      <c r="F41" s="29" t="n">
        <v>5000000</v>
      </c>
      <c r="G41" s="29" t="n">
        <v>5000000</v>
      </c>
      <c r="H41" s="29" t="n">
        <v>5000000</v>
      </c>
      <c r="I41" s="29" t="n">
        <v>5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7500000</v>
      </c>
      <c r="F42" s="31" t="n">
        <v>5000000</v>
      </c>
      <c r="G42" s="31" t="n">
        <v>5000000</v>
      </c>
      <c r="H42" s="31" t="n">
        <v>5000000</v>
      </c>
      <c r="I42" s="31" t="n">
        <v>5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7500000</v>
      </c>
      <c r="F43" s="31" t="n">
        <v>5000000</v>
      </c>
      <c r="G43" s="31" t="n">
        <v>5000000</v>
      </c>
      <c r="H43" s="31" t="n">
        <v>5000000</v>
      </c>
      <c r="I43" s="31" t="n">
        <v>5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2990158</v>
      </c>
      <c r="F44" s="31" t="n">
        <v>2921930</v>
      </c>
      <c r="G44" s="31" t="n">
        <v>2804411</v>
      </c>
      <c r="H44" s="31" t="n">
        <v>2688708</v>
      </c>
      <c r="I44" s="31" t="n">
        <v>2573465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1765559</v>
      </c>
      <c r="F45" s="31" t="n">
        <v>1697331</v>
      </c>
      <c r="G45" s="31" t="n">
        <v>1579812</v>
      </c>
      <c r="H45" s="31" t="n">
        <v>1464109</v>
      </c>
      <c r="I45" s="31" t="n">
        <v>1348866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175000</v>
      </c>
      <c r="F46" s="31" t="n">
        <v>2675000</v>
      </c>
      <c r="G46" s="31" t="n">
        <v>2625000</v>
      </c>
      <c r="H46" s="31" t="n">
        <v>2575000</v>
      </c>
      <c r="I46" s="31" t="n">
        <v>252500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/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750000</v>
      </c>
      <c r="F50" s="31" t="n">
        <v>500000</v>
      </c>
      <c r="G50" s="31" t="n">
        <v>500000</v>
      </c>
      <c r="H50" s="31" t="n">
        <v>750000</v>
      </c>
      <c r="I50" s="31" t="n">
        <v>55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65050</v>
      </c>
      <c r="F51" s="31" t="n">
        <v>2930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119479</v>
      </c>
      <c r="F52" s="31" t="n">
        <v>471043</v>
      </c>
      <c r="G52" s="31" t="n">
        <v>343982</v>
      </c>
      <c r="H52" s="31" t="n">
        <v>202928</v>
      </c>
      <c r="I52" s="31" t="n">
        <v>277334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3365246</v>
      </c>
      <c r="F53" s="31" t="n">
        <v>13294604</v>
      </c>
      <c r="G53" s="31" t="n">
        <v>12853205</v>
      </c>
      <c r="H53" s="31" t="n">
        <v>12680745</v>
      </c>
      <c r="I53" s="31" t="n">
        <v>12274665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5331212</v>
      </c>
      <c r="F54" s="46" t="n">
        <v>14959566</v>
      </c>
      <c r="G54" s="46" t="n">
        <v>14513592</v>
      </c>
      <c r="H54" s="46" t="n">
        <v>14091209</v>
      </c>
      <c r="I54" s="35" t="n">
        <v>14595594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8487802</v>
      </c>
      <c r="F58" s="29" t="n">
        <v>7631614</v>
      </c>
      <c r="G58" s="29" t="n">
        <v>7685759</v>
      </c>
      <c r="H58" s="29" t="n">
        <v>8081536</v>
      </c>
      <c r="I58" s="29" t="n">
        <v>7442376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7299515</v>
      </c>
      <c r="F59" s="31" t="n">
        <v>6141085</v>
      </c>
      <c r="G59" s="31" t="n">
        <v>6021074</v>
      </c>
      <c r="H59" s="31" t="n">
        <v>6296040</v>
      </c>
      <c r="I59" s="31" t="n">
        <v>5516199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188287</v>
      </c>
      <c r="F60" s="31" t="n">
        <v>1490529</v>
      </c>
      <c r="G60" s="31" t="n">
        <v>1664685</v>
      </c>
      <c r="H60" s="31" t="n">
        <v>1785496</v>
      </c>
      <c r="I60" s="31" t="n">
        <v>1926177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24229</v>
      </c>
      <c r="F61" s="31" t="n">
        <v>413519</v>
      </c>
      <c r="G61" s="31" t="n">
        <v>390567</v>
      </c>
      <c r="H61" s="31" t="n">
        <v>432068</v>
      </c>
      <c r="I61" s="31" t="n">
        <v>401446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26369</v>
      </c>
      <c r="F62" s="31" t="n">
        <v>124255</v>
      </c>
      <c r="G62" s="31" t="n">
        <v>182746</v>
      </c>
      <c r="H62" s="31" t="n">
        <v>138510</v>
      </c>
      <c r="I62" s="31" t="n">
        <v>372704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808619</v>
      </c>
      <c r="F63" s="31" t="n">
        <v>722059</v>
      </c>
      <c r="G63" s="31" t="n">
        <v>965642</v>
      </c>
      <c r="H63" s="31" t="n">
        <v>1164173</v>
      </c>
      <c r="I63" s="31" t="n">
        <v>1301155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59037</v>
      </c>
      <c r="H64" s="31" t="n">
        <v>50000</v>
      </c>
      <c r="I64" s="31" t="n">
        <v>2500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37689</v>
      </c>
      <c r="F65" s="31" t="n">
        <v>952755</v>
      </c>
      <c r="G65" s="31" t="n">
        <v>1032335</v>
      </c>
      <c r="H65" s="31" t="n">
        <v>1164918</v>
      </c>
      <c r="I65" s="31" t="n">
        <v>1127027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68661</v>
      </c>
      <c r="F66" s="31" t="n">
        <v>243898</v>
      </c>
      <c r="G66" s="31" t="n">
        <v>159484</v>
      </c>
      <c r="H66" s="31" t="n">
        <v>63573</v>
      </c>
      <c r="I66" s="31" t="n">
        <v>2225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06350</v>
      </c>
      <c r="F69" s="31" t="n">
        <v>1196653</v>
      </c>
      <c r="G69" s="31" t="n">
        <v>1191819</v>
      </c>
      <c r="H69" s="31" t="n">
        <v>1228491</v>
      </c>
      <c r="I69" s="31" t="n">
        <v>1149277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4069</v>
      </c>
      <c r="F70" s="31" t="n">
        <v>21466</v>
      </c>
      <c r="G70" s="31" t="n">
        <v>34794</v>
      </c>
      <c r="H70" s="31" t="n">
        <v>76062</v>
      </c>
      <c r="I70" s="31" t="n">
        <v>170159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82281</v>
      </c>
      <c r="F71" s="31" t="n">
        <v>1175187</v>
      </c>
      <c r="G71" s="31" t="n">
        <v>1157025</v>
      </c>
      <c r="H71" s="31" t="n">
        <v>1152429</v>
      </c>
      <c r="I71" s="31" t="n">
        <v>979118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85000</v>
      </c>
      <c r="F72" s="31" t="n">
        <v>172000</v>
      </c>
      <c r="G72" s="31" t="n">
        <v>115000</v>
      </c>
      <c r="H72" s="31" t="n">
        <v>108301</v>
      </c>
      <c r="I72" s="31" t="n">
        <v>116176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21887</v>
      </c>
      <c r="H73" s="31" t="n">
        <v>0</v>
      </c>
      <c r="I73" s="31" t="n">
        <v>27976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7671</v>
      </c>
      <c r="F74" s="31" t="n">
        <v>29838</v>
      </c>
      <c r="G74" s="31" t="n">
        <v>32678</v>
      </c>
      <c r="H74" s="31" t="n">
        <v>23048</v>
      </c>
      <c r="I74" s="31" t="n">
        <v>19582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79610</v>
      </c>
      <c r="F75" s="35" t="n">
        <v>973349</v>
      </c>
      <c r="G75" s="35" t="n">
        <v>987460</v>
      </c>
      <c r="H75" s="35" t="n">
        <v>1021080</v>
      </c>
      <c r="I75" s="35" t="n">
        <v>815384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667255</v>
      </c>
      <c r="F79" s="29" t="n">
        <v>2300624</v>
      </c>
      <c r="G79" s="29" t="n">
        <v>804926</v>
      </c>
      <c r="H79" s="29" t="n">
        <v>14750</v>
      </c>
      <c r="I79" s="29" t="n">
        <v>15298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913636</v>
      </c>
      <c r="F80" s="31" t="n">
        <v>1253491</v>
      </c>
      <c r="G80" s="31" t="n">
        <v>2392813</v>
      </c>
      <c r="H80" s="31" t="n">
        <v>2157767</v>
      </c>
      <c r="I80" s="31" t="n">
        <v>1945713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095999</v>
      </c>
      <c r="F81" s="31" t="n">
        <v>-485672</v>
      </c>
      <c r="G81" s="31" t="n">
        <v>-232977</v>
      </c>
      <c r="H81" s="31" t="n">
        <v>-61991</v>
      </c>
      <c r="I81" s="31" t="n">
        <v>-159420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28815</v>
      </c>
      <c r="F82" s="31" t="n">
        <v>-401188</v>
      </c>
      <c r="G82" s="31" t="n">
        <v>-664138</v>
      </c>
      <c r="H82" s="31" t="n">
        <v>-1305600</v>
      </c>
      <c r="I82" s="31" t="n">
        <v>-1786841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56077</v>
      </c>
      <c r="F83" s="35" t="n">
        <v>2667255</v>
      </c>
      <c r="G83" s="35" t="n">
        <v>2300624</v>
      </c>
      <c r="H83" s="35" t="n">
        <v>804926</v>
      </c>
      <c r="I83" s="50" t="n">
        <v>14750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6.7237333333333</v>
      </c>
      <c r="F87" s="13" t="n">
        <f aca="false">+F8*100/F10</f>
        <v>24.87954</v>
      </c>
      <c r="G87" s="13" t="n">
        <f aca="false">+G8*100/G10</f>
        <v>32.78262</v>
      </c>
      <c r="H87" s="13" t="n">
        <f aca="false">+H8*100/H10</f>
        <v>10.421</v>
      </c>
      <c r="I87" s="13" t="n">
        <f aca="false">+I8*100/I10</f>
        <v>12.61692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772813333333333</v>
      </c>
      <c r="F88" s="16" t="n">
        <f aca="false">+F75/F10</f>
        <v>0.1946698</v>
      </c>
      <c r="G88" s="16" t="n">
        <f aca="false">+G75/G10</f>
        <v>0.197492</v>
      </c>
      <c r="H88" s="16" t="n">
        <f aca="false">+H75/H10</f>
        <v>0.204216</v>
      </c>
      <c r="I88" s="16" t="n">
        <f aca="false">+I75/I10</f>
        <v>0.1630768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.1</v>
      </c>
      <c r="H89" s="16" t="n">
        <f aca="false">+H50/H10</f>
        <v>0.15</v>
      </c>
      <c r="I89" s="16" t="n">
        <f aca="false">+I50/I10</f>
        <v>0.11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7820328</v>
      </c>
      <c r="F90" s="16" t="n">
        <f aca="false">+F53/F10</f>
        <v>2.6589208</v>
      </c>
      <c r="G90" s="16" t="n">
        <f aca="false">+G53/G10</f>
        <v>2.570641</v>
      </c>
      <c r="H90" s="16" t="n">
        <f aca="false">+H53/H10</f>
        <v>2.536149</v>
      </c>
      <c r="I90" s="16" t="n">
        <f aca="false">+I53/I10</f>
        <v>2.45493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8.3380203930229</v>
      </c>
      <c r="F91" s="16" t="n">
        <f aca="false">+F11/F75</f>
        <v>12.8422590458304</v>
      </c>
      <c r="G91" s="16" t="n">
        <f aca="false">+G11/G75</f>
        <v>8.20286391347498</v>
      </c>
      <c r="H91" s="16" t="n">
        <f aca="false">+H11/H75</f>
        <v>6.51271203039919</v>
      </c>
      <c r="I91" s="16" t="n">
        <f aca="false">+I11/I75</f>
        <v>7.84906252759436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5662100456621</v>
      </c>
      <c r="F92" s="16" t="n">
        <f aca="false">+F50*100/F11</f>
        <v>4</v>
      </c>
      <c r="G92" s="16" t="n">
        <f aca="false">+G50*100/G11</f>
        <v>6.17283950617284</v>
      </c>
      <c r="H92" s="16" t="n">
        <f aca="false">+H50*100/H11</f>
        <v>11.2781954887218</v>
      </c>
      <c r="I92" s="16" t="n">
        <f aca="false">+I50*100/I11</f>
        <v>8.59375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129.397353392799</v>
      </c>
      <c r="F93" s="16" t="n">
        <f aca="false">+F50*100/F75</f>
        <v>51.3690361833217</v>
      </c>
      <c r="G93" s="16" t="n">
        <f aca="false">+G50*100/G75</f>
        <v>50.6349624288579</v>
      </c>
      <c r="H93" s="16" t="n">
        <f aca="false">+H50*100/H75</f>
        <v>73.4516394405923</v>
      </c>
      <c r="I93" s="16" t="n">
        <f aca="false">+I50*100/I75</f>
        <v>67.452881096514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22893360885389</v>
      </c>
      <c r="F94" s="53" t="n">
        <f aca="false">+F11/F53</f>
        <v>0.94023108924493</v>
      </c>
      <c r="G94" s="53" t="n">
        <f aca="false">+G11/G53</f>
        <v>0.630193014115935</v>
      </c>
      <c r="H94" s="53" t="n">
        <f aca="false">+H11/H53</f>
        <v>0.524417137952068</v>
      </c>
      <c r="I94" s="53" t="n">
        <f aca="false">+I11/I53</f>
        <v>0.521399158347702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3.9999377930824</v>
      </c>
      <c r="F96" s="58" t="n">
        <f aca="false">+F60*100/F58</f>
        <v>19.5309799473611</v>
      </c>
      <c r="G96" s="58" t="n">
        <f aca="false">+G60*100/G58</f>
        <v>21.65934424954</v>
      </c>
      <c r="H96" s="58" t="n">
        <f aca="false">+H60*100/H58</f>
        <v>22.0935228154648</v>
      </c>
      <c r="I96" s="58" t="n">
        <f aca="false">+I60*100/I58</f>
        <v>25.8812105166415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8.3219424769805</v>
      </c>
      <c r="F97" s="59" t="n">
        <f aca="false">+F69*100/F58</f>
        <v>15.6802086688347</v>
      </c>
      <c r="G97" s="59" t="n">
        <f aca="false">+G69*100/G58</f>
        <v>15.5068484452869</v>
      </c>
      <c r="H97" s="59" t="n">
        <f aca="false">+H69*100/H58</f>
        <v>15.2012068002914</v>
      </c>
      <c r="I97" s="59" t="n">
        <f aca="false">+I69*100/I58</f>
        <v>15.442339919402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6.8287408212397</v>
      </c>
      <c r="F98" s="59" t="n">
        <f aca="false">+F75*100/F58</f>
        <v>12.7541696946413</v>
      </c>
      <c r="G98" s="59" t="n">
        <f aca="false">+G75*100/G58</f>
        <v>12.8479178178759</v>
      </c>
      <c r="H98" s="59" t="n">
        <f aca="false">+H75*100/H58</f>
        <v>12.6347268638041</v>
      </c>
      <c r="I98" s="59" t="n">
        <f aca="false">+I75*100/I58</f>
        <v>10.9559635256268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3.78058825355751</v>
      </c>
      <c r="F99" s="59" t="n">
        <f aca="false">+F75*100/F26</f>
        <v>6.5065323419142</v>
      </c>
      <c r="G99" s="59" t="n">
        <f aca="false">+G75*100/G26</f>
        <v>6.80369132603425</v>
      </c>
      <c r="H99" s="59" t="n">
        <f aca="false">+H75*100/H26</f>
        <v>7.24621996593763</v>
      </c>
      <c r="I99" s="59" t="n">
        <f aca="false">+I75*100/I26</f>
        <v>5.58650781872941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4.33669533654674</v>
      </c>
      <c r="F100" s="60" t="n">
        <f aca="false">+F75*100/F53</f>
        <v>7.32138392388371</v>
      </c>
      <c r="G100" s="60" t="n">
        <f aca="false">+G75*100/G53</f>
        <v>7.68259745332001</v>
      </c>
      <c r="H100" s="60" t="n">
        <f aca="false">+H75*100/H53</f>
        <v>8.05220828902403</v>
      </c>
      <c r="I100" s="60" t="n">
        <f aca="false">+I75*100/I53</f>
        <v>6.64282080203411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2.8232914658019</v>
      </c>
      <c r="F102" s="13" t="n">
        <f aca="false">+F38*100/F26</f>
        <v>11.129748015417</v>
      </c>
      <c r="G102" s="13" t="n">
        <f aca="false">+G38*100/G26</f>
        <v>11.440221001114</v>
      </c>
      <c r="H102" s="13" t="n">
        <f aca="false">+H38*100/H26</f>
        <v>10.0095314745527</v>
      </c>
      <c r="I102" s="13" t="n">
        <f aca="false">+I38*100/I26</f>
        <v>15.9015727623007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7.1767085341981</v>
      </c>
      <c r="F103" s="16" t="n">
        <f aca="false">+F53*100/F26</f>
        <v>88.870251984583</v>
      </c>
      <c r="G103" s="16" t="n">
        <f aca="false">+G53*100/G26</f>
        <v>88.559778998886</v>
      </c>
      <c r="H103" s="16" t="n">
        <f aca="false">+H53*100/H26</f>
        <v>89.9904685254473</v>
      </c>
      <c r="I103" s="16" t="n">
        <f aca="false">+I53*100/I26</f>
        <v>84.0984272376993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29.3468777265362</v>
      </c>
      <c r="F104" s="53" t="n">
        <f aca="false">+F69/F70</f>
        <v>55.7464362247275</v>
      </c>
      <c r="G104" s="53" t="n">
        <f aca="false">+G69/G70</f>
        <v>34.2535782031385</v>
      </c>
      <c r="H104" s="53" t="n">
        <f aca="false">+H69/H70</f>
        <v>16.1511793010965</v>
      </c>
      <c r="I104" s="53" t="n">
        <f aca="false">+I69/I70</f>
        <v>6.75413583765772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53628897702282</v>
      </c>
      <c r="F106" s="13" t="n">
        <f aca="false">+F58/F26</f>
        <v>0.510149425457931</v>
      </c>
      <c r="G106" s="13" t="n">
        <f aca="false">+G58/G26</f>
        <v>0.529555950036352</v>
      </c>
      <c r="H106" s="13" t="n">
        <f aca="false">+H58/H26</f>
        <v>0.573516154646489</v>
      </c>
      <c r="I106" s="13" t="n">
        <f aca="false">+I58/I26</f>
        <v>0.509905660571266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01292729690322</v>
      </c>
      <c r="F107" s="16" t="n">
        <f aca="false">+F58/F24</f>
        <v>1.25270703130514</v>
      </c>
      <c r="G107" s="16" t="n">
        <f aca="false">+G58/G24</f>
        <v>1.21447060394391</v>
      </c>
      <c r="H107" s="16" t="n">
        <f aca="false">+H58/H24</f>
        <v>1.14450705621606</v>
      </c>
      <c r="I107" s="16" t="n">
        <f aca="false">+I58/I24</f>
        <v>0.911907026941191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1.73308234905926</v>
      </c>
      <c r="F108" s="53" t="n">
        <f aca="false">+F58/F111</f>
        <v>1.06735770571381</v>
      </c>
      <c r="G108" s="53" t="n">
        <f aca="false">+G58/G111</f>
        <v>1.17794464743315</v>
      </c>
      <c r="H108" s="53" t="n">
        <f aca="false">+H58/H111</f>
        <v>1.43809936481188</v>
      </c>
      <c r="I108" s="53" t="n">
        <f aca="false">+I58/I111</f>
        <v>1.8093298062666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49115091512264</v>
      </c>
      <c r="F110" s="13" t="n">
        <f aca="false">+F20/F34</f>
        <v>5.29439590813484</v>
      </c>
      <c r="G110" s="13" t="n">
        <f aca="false">+G20/G34</f>
        <v>4.929638090397</v>
      </c>
      <c r="H110" s="13" t="n">
        <f aca="false">+H20/H34</f>
        <v>4.98421725049345</v>
      </c>
      <c r="I110" s="13" t="n">
        <f aca="false">+I20/I34</f>
        <v>2.77227868668107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4897518</v>
      </c>
      <c r="F111" s="65" t="n">
        <f aca="false">+F20-F34</f>
        <v>7150006</v>
      </c>
      <c r="G111" s="65" t="n">
        <f aca="false">+G20-G34</f>
        <v>6524720</v>
      </c>
      <c r="H111" s="65" t="n">
        <f aca="false">+H20-H34</f>
        <v>5619595</v>
      </c>
      <c r="I111" s="65" t="n">
        <f aca="false">+I20-I34</f>
        <v>4113333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7:06:11Z</dcterms:modified>
  <cp:revision>0</cp:revision>
  <dc:subject/>
  <dc:title/>
</cp:coreProperties>
</file>